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0">
  <si>
    <t xml:space="preserve">JORDAN DUBAI ISLAMIC BANK</t>
  </si>
  <si>
    <t xml:space="preserve">بنك الأردن دبي الإسلام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28" activeCellId="0" sqref="G128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6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28</v>
      </c>
      <c r="F6" s="17" t="n">
        <v>2.36</v>
      </c>
      <c r="G6" s="17" t="n">
        <v>2.36</v>
      </c>
      <c r="H6" s="17" t="n">
        <v>3.07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9824934.82</v>
      </c>
      <c r="F7" s="19" t="s">
        <v>9</v>
      </c>
      <c r="G7" s="19" t="n">
        <v>236102218.6</v>
      </c>
      <c r="H7" s="19" t="n">
        <v>53935277.81</v>
      </c>
      <c r="I7" s="18" t="s">
        <v>1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1</v>
      </c>
      <c r="E8" s="19" t="n">
        <v>5489812</v>
      </c>
      <c r="F8" s="19" t="s">
        <v>9</v>
      </c>
      <c r="G8" s="19" t="n">
        <v>63604927</v>
      </c>
      <c r="H8" s="19" t="n">
        <v>17184022</v>
      </c>
      <c r="I8" s="20" t="s">
        <v>12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3</v>
      </c>
      <c r="E9" s="19" t="n">
        <v>3240</v>
      </c>
      <c r="F9" s="19" t="s">
        <v>9</v>
      </c>
      <c r="G9" s="19" t="n">
        <v>28347</v>
      </c>
      <c r="H9" s="19" t="n">
        <v>12111</v>
      </c>
      <c r="I9" s="20" t="s">
        <v>14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5</v>
      </c>
      <c r="E10" s="19" t="n">
        <v>75000000</v>
      </c>
      <c r="F10" s="19" t="n">
        <v>50000000</v>
      </c>
      <c r="G10" s="19" t="n">
        <v>24000000</v>
      </c>
      <c r="H10" s="19" t="n">
        <v>24000000</v>
      </c>
      <c r="I10" s="20" t="s">
        <v>16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7</v>
      </c>
      <c r="E11" s="19" t="n">
        <v>96000000</v>
      </c>
      <c r="F11" s="19" t="n">
        <f aca="false">+F10*F6</f>
        <v>118000000</v>
      </c>
      <c r="G11" s="19" t="n">
        <v>56640000</v>
      </c>
      <c r="H11" s="19" t="n">
        <v>73680000</v>
      </c>
      <c r="I11" s="18" t="s">
        <v>18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9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20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1</v>
      </c>
      <c r="E15" s="28"/>
      <c r="F15" s="28"/>
      <c r="G15" s="28"/>
      <c r="H15" s="28"/>
      <c r="I15" s="29" t="s">
        <v>22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3</v>
      </c>
      <c r="E16" s="30" t="n">
        <v>45042107</v>
      </c>
      <c r="F16" s="30" t="n">
        <v>51297413</v>
      </c>
      <c r="G16" s="30" t="n">
        <v>1307046</v>
      </c>
      <c r="H16" s="30" t="n">
        <v>288332</v>
      </c>
      <c r="I16" s="31" t="s">
        <v>24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5</v>
      </c>
      <c r="E17" s="33" t="n">
        <v>16420970</v>
      </c>
      <c r="F17" s="33" t="n">
        <v>23465231</v>
      </c>
      <c r="G17" s="33" t="n">
        <v>10246296</v>
      </c>
      <c r="H17" s="33" t="n">
        <v>20184533</v>
      </c>
      <c r="I17" s="34" t="s">
        <v>26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7</v>
      </c>
      <c r="E18" s="33"/>
      <c r="F18" s="33" t="n">
        <v>0</v>
      </c>
      <c r="G18" s="33" t="n">
        <v>0</v>
      </c>
      <c r="H18" s="33" t="n">
        <v>0</v>
      </c>
      <c r="I18" s="34" t="s">
        <v>28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9</v>
      </c>
      <c r="E19" s="33" t="n">
        <v>0</v>
      </c>
      <c r="F19" s="33" t="n">
        <v>119012</v>
      </c>
      <c r="G19" s="33" t="n">
        <v>103868</v>
      </c>
      <c r="H19" s="33" t="n">
        <v>2</v>
      </c>
      <c r="I19" s="34" t="s">
        <v>30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1</v>
      </c>
      <c r="E20" s="33" t="n">
        <v>5325169</v>
      </c>
      <c r="F20" s="33" t="n">
        <v>3288372</v>
      </c>
      <c r="G20" s="33" t="n">
        <v>4963470</v>
      </c>
      <c r="H20" s="33" t="n">
        <v>7271211</v>
      </c>
      <c r="I20" s="34" t="s">
        <v>32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3</v>
      </c>
      <c r="E21" s="33" t="n">
        <v>1337064</v>
      </c>
      <c r="F21" s="33" t="n">
        <v>0</v>
      </c>
      <c r="G21" s="33" t="n">
        <v>250000</v>
      </c>
      <c r="H21" s="33" t="n">
        <v>3890000</v>
      </c>
      <c r="I21" s="34" t="s">
        <v>34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5</v>
      </c>
      <c r="E22" s="33" t="n">
        <v>275705</v>
      </c>
      <c r="F22" s="33" t="n">
        <v>0</v>
      </c>
      <c r="G22" s="33" t="n">
        <v>0</v>
      </c>
      <c r="H22" s="33" t="n">
        <v>0</v>
      </c>
      <c r="I22" s="34" t="s">
        <v>3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7</v>
      </c>
      <c r="E23" s="33" t="n">
        <v>116373419</v>
      </c>
      <c r="F23" s="33" t="n">
        <v>49047617</v>
      </c>
      <c r="G23" s="33" t="n">
        <v>92345380</v>
      </c>
      <c r="H23" s="33" t="n">
        <v>92504376</v>
      </c>
      <c r="I23" s="34" t="s">
        <v>38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9</v>
      </c>
      <c r="E24" s="33" t="n">
        <v>492048</v>
      </c>
      <c r="F24" s="33" t="n">
        <v>0</v>
      </c>
      <c r="G24" s="33" t="n">
        <v>19638786</v>
      </c>
      <c r="H24" s="33" t="n">
        <v>21773062</v>
      </c>
      <c r="I24" s="34" t="s">
        <v>40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1</v>
      </c>
      <c r="E25" s="33" t="n">
        <v>106428</v>
      </c>
      <c r="F25" s="33" t="n">
        <v>0</v>
      </c>
      <c r="G25" s="33" t="n">
        <v>25684662</v>
      </c>
      <c r="H25" s="33" t="n">
        <v>25507722</v>
      </c>
      <c r="I25" s="34" t="s">
        <v>42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3</v>
      </c>
      <c r="E26" s="33" t="n">
        <v>9211574</v>
      </c>
      <c r="F26" s="33" t="n">
        <v>3132371</v>
      </c>
      <c r="G26" s="33" t="n">
        <v>1790174</v>
      </c>
      <c r="H26" s="33" t="n">
        <v>1831401</v>
      </c>
      <c r="I26" s="34" t="s">
        <v>44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5</v>
      </c>
      <c r="E27" s="33" t="n">
        <v>288790</v>
      </c>
      <c r="F27" s="33" t="n">
        <v>0</v>
      </c>
      <c r="G27" s="33" t="n">
        <v>0</v>
      </c>
      <c r="H27" s="33" t="n">
        <v>0</v>
      </c>
      <c r="I27" s="34" t="s">
        <v>46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7</v>
      </c>
      <c r="E28" s="33" t="n">
        <v>73813640</v>
      </c>
      <c r="F28" s="33" t="n">
        <v>8253726</v>
      </c>
      <c r="G28" s="33" t="n">
        <v>2987266</v>
      </c>
      <c r="H28" s="33" t="n">
        <v>3696282</v>
      </c>
      <c r="I28" s="34" t="s">
        <v>4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9</v>
      </c>
      <c r="E29" s="35" t="n">
        <v>268088438</v>
      </c>
      <c r="F29" s="35" t="n">
        <v>138603742</v>
      </c>
      <c r="G29" s="35" t="n">
        <v>113993500</v>
      </c>
      <c r="H29" s="35" t="n">
        <v>129666137</v>
      </c>
      <c r="I29" s="36" t="s">
        <v>50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1</v>
      </c>
      <c r="E32" s="39"/>
      <c r="F32" s="39"/>
      <c r="G32" s="39"/>
      <c r="H32" s="39"/>
      <c r="I32" s="40" t="s">
        <v>52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3</v>
      </c>
      <c r="E33" s="39"/>
      <c r="F33" s="39"/>
      <c r="G33" s="39"/>
      <c r="H33" s="39"/>
      <c r="I33" s="29" t="s">
        <v>54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5</v>
      </c>
      <c r="E34" s="30" t="n">
        <v>28783612</v>
      </c>
      <c r="F34" s="30" t="n">
        <v>0</v>
      </c>
      <c r="G34" s="30" t="n">
        <v>96986</v>
      </c>
      <c r="H34" s="30" t="n">
        <v>248405</v>
      </c>
      <c r="I34" s="31" t="s">
        <v>56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7</v>
      </c>
      <c r="E35" s="41" t="n">
        <v>10635000</v>
      </c>
      <c r="F35" s="41" t="n">
        <v>0</v>
      </c>
      <c r="G35" s="41" t="n">
        <v>0</v>
      </c>
      <c r="H35" s="41" t="n">
        <v>0</v>
      </c>
      <c r="I35" s="42" t="s">
        <v>5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9</v>
      </c>
      <c r="E36" s="33" t="n">
        <v>1850700</v>
      </c>
      <c r="F36" s="33" t="n">
        <v>1518967</v>
      </c>
      <c r="G36" s="33" t="n">
        <v>2016977</v>
      </c>
      <c r="H36" s="33" t="n">
        <v>2903860</v>
      </c>
      <c r="I36" s="34" t="s">
        <v>60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1</v>
      </c>
      <c r="E37" s="33" t="n">
        <v>2527568</v>
      </c>
      <c r="F37" s="33" t="n">
        <v>3242572</v>
      </c>
      <c r="G37" s="33" t="n">
        <v>28623994</v>
      </c>
      <c r="H37" s="33" t="n">
        <v>44141521</v>
      </c>
      <c r="I37" s="34" t="s">
        <v>62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3</v>
      </c>
      <c r="E38" s="33" t="n">
        <v>280315</v>
      </c>
      <c r="F38" s="33" t="n">
        <v>426555</v>
      </c>
      <c r="G38" s="33" t="n">
        <v>694576</v>
      </c>
      <c r="H38" s="33" t="n">
        <v>978374</v>
      </c>
      <c r="I38" s="34" t="s">
        <v>64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5</v>
      </c>
      <c r="E39" s="33" t="n">
        <v>113484129</v>
      </c>
      <c r="F39" s="33" t="n">
        <v>18914766</v>
      </c>
      <c r="G39" s="33" t="n">
        <v>40418763</v>
      </c>
      <c r="H39" s="33" t="n">
        <v>41263968</v>
      </c>
      <c r="I39" s="34" t="s">
        <v>66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7</v>
      </c>
      <c r="E40" s="35" t="n">
        <v>157561324</v>
      </c>
      <c r="F40" s="35" t="n">
        <v>24102860</v>
      </c>
      <c r="G40" s="35" t="n">
        <v>71851296</v>
      </c>
      <c r="H40" s="35" t="n">
        <v>89536128</v>
      </c>
      <c r="I40" s="36" t="s">
        <v>68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9</v>
      </c>
      <c r="E43" s="39"/>
      <c r="F43" s="39"/>
      <c r="G43" s="39"/>
      <c r="H43" s="39"/>
      <c r="I43" s="29" t="s">
        <v>70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1</v>
      </c>
      <c r="E44" s="30" t="n">
        <v>75000000</v>
      </c>
      <c r="F44" s="30" t="n">
        <v>50000000</v>
      </c>
      <c r="G44" s="30" t="n">
        <v>24000000</v>
      </c>
      <c r="H44" s="30" t="n">
        <v>24000000</v>
      </c>
      <c r="I44" s="31" t="s">
        <v>72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3</v>
      </c>
      <c r="E45" s="33" t="n">
        <v>75000000</v>
      </c>
      <c r="F45" s="33" t="n">
        <v>50000000</v>
      </c>
      <c r="G45" s="33" t="n">
        <v>24000000</v>
      </c>
      <c r="H45" s="33" t="n">
        <v>24000000</v>
      </c>
      <c r="I45" s="34" t="s">
        <v>74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5</v>
      </c>
      <c r="E46" s="33" t="n">
        <v>75000000</v>
      </c>
      <c r="F46" s="33" t="n">
        <v>50000000</v>
      </c>
      <c r="G46" s="33" t="n">
        <v>24000000</v>
      </c>
      <c r="H46" s="33" t="n">
        <v>24000000</v>
      </c>
      <c r="I46" s="34" t="s">
        <v>7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7</v>
      </c>
      <c r="E47" s="33" t="n">
        <v>19572440</v>
      </c>
      <c r="F47" s="33" t="n">
        <v>19572440</v>
      </c>
      <c r="G47" s="33" t="n">
        <v>19572440</v>
      </c>
      <c r="H47" s="33" t="n">
        <v>19572440</v>
      </c>
      <c r="I47" s="34" t="s">
        <v>78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9</v>
      </c>
      <c r="E48" s="33" t="n">
        <v>5337536</v>
      </c>
      <c r="F48" s="33" t="n">
        <v>5337536</v>
      </c>
      <c r="G48" s="33" t="n">
        <v>5337536</v>
      </c>
      <c r="H48" s="33" t="n">
        <v>5337536</v>
      </c>
      <c r="I48" s="34" t="s">
        <v>80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1</v>
      </c>
      <c r="E49" s="33" t="n">
        <v>300000</v>
      </c>
      <c r="F49" s="33" t="n">
        <v>1000000</v>
      </c>
      <c r="G49" s="33" t="n">
        <v>1000000</v>
      </c>
      <c r="H49" s="33" t="n">
        <v>1000000</v>
      </c>
      <c r="I49" s="34" t="s">
        <v>82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3</v>
      </c>
      <c r="E50" s="33" t="n">
        <v>10605800</v>
      </c>
      <c r="F50" s="33" t="n">
        <v>35780800</v>
      </c>
      <c r="G50" s="33" t="n">
        <v>2742249</v>
      </c>
      <c r="H50" s="33" t="n">
        <v>2742249</v>
      </c>
      <c r="I50" s="34" t="s">
        <v>84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5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6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7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8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9</v>
      </c>
      <c r="E53" s="33" t="n">
        <v>0</v>
      </c>
      <c r="F53" s="33" t="n">
        <v>0</v>
      </c>
      <c r="G53" s="33" t="n">
        <v>0</v>
      </c>
      <c r="H53" s="33" t="n">
        <v>2400000</v>
      </c>
      <c r="I53" s="34" t="s">
        <v>90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1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2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3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4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5</v>
      </c>
      <c r="E56" s="33" t="n">
        <v>654069</v>
      </c>
      <c r="F56" s="33" t="n">
        <v>995295</v>
      </c>
      <c r="G56" s="33" t="n">
        <v>1951428</v>
      </c>
      <c r="H56" s="33" t="n">
        <v>2748765</v>
      </c>
      <c r="I56" s="34" t="s">
        <v>96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7</v>
      </c>
      <c r="E57" s="33" t="n">
        <v>-942731</v>
      </c>
      <c r="F57" s="33" t="n">
        <v>1814811</v>
      </c>
      <c r="G57" s="33" t="n">
        <v>-12461449</v>
      </c>
      <c r="H57" s="33" t="n">
        <v>-17670981</v>
      </c>
      <c r="I57" s="34" t="s">
        <v>98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9</v>
      </c>
      <c r="E58" s="33" t="n">
        <v>110527114</v>
      </c>
      <c r="F58" s="33" t="n">
        <v>114500882</v>
      </c>
      <c r="G58" s="33" t="n">
        <v>42142204</v>
      </c>
      <c r="H58" s="33" t="n">
        <v>40130009</v>
      </c>
      <c r="I58" s="34" t="s">
        <v>100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1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2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3</v>
      </c>
      <c r="E60" s="35" t="n">
        <v>268088438</v>
      </c>
      <c r="F60" s="35" t="n">
        <v>138603742</v>
      </c>
      <c r="G60" s="35" t="n">
        <v>113993500</v>
      </c>
      <c r="H60" s="35" t="n">
        <v>129666137</v>
      </c>
      <c r="I60" s="36" t="s">
        <v>10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5</v>
      </c>
      <c r="E63" s="39"/>
      <c r="F63" s="39"/>
      <c r="G63" s="39"/>
      <c r="H63" s="39"/>
      <c r="I63" s="29" t="s">
        <v>10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7</v>
      </c>
      <c r="E64" s="30" t="n">
        <v>2057815</v>
      </c>
      <c r="F64" s="30" t="n">
        <v>7721037</v>
      </c>
      <c r="G64" s="30" t="n">
        <v>10582451</v>
      </c>
      <c r="H64" s="30" t="n">
        <v>11921901</v>
      </c>
      <c r="I64" s="31" t="s">
        <v>10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9</v>
      </c>
      <c r="E65" s="33" t="n">
        <v>1690315</v>
      </c>
      <c r="F65" s="33" t="n">
        <v>1231985</v>
      </c>
      <c r="G65" s="33" t="n">
        <v>2532276</v>
      </c>
      <c r="H65" s="33" t="n">
        <v>2708726</v>
      </c>
      <c r="I65" s="34" t="s">
        <v>110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1</v>
      </c>
      <c r="E66" s="33" t="n">
        <v>367500</v>
      </c>
      <c r="F66" s="33" t="n">
        <v>6489052</v>
      </c>
      <c r="G66" s="33" t="n">
        <v>8050175</v>
      </c>
      <c r="H66" s="33" t="n">
        <v>9213175</v>
      </c>
      <c r="I66" s="34" t="s">
        <v>11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3</v>
      </c>
      <c r="E67" s="33" t="n">
        <v>566796</v>
      </c>
      <c r="F67" s="33" t="n">
        <v>0</v>
      </c>
      <c r="G67" s="33" t="n">
        <v>0</v>
      </c>
      <c r="H67" s="33" t="n">
        <v>0</v>
      </c>
      <c r="I67" s="34" t="s">
        <v>11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5</v>
      </c>
      <c r="E68" s="33" t="n">
        <v>934296</v>
      </c>
      <c r="F68" s="33" t="n">
        <v>6489052</v>
      </c>
      <c r="G68" s="33" t="n">
        <v>8050175</v>
      </c>
      <c r="H68" s="33" t="n">
        <v>9213175</v>
      </c>
      <c r="I68" s="34" t="s">
        <v>11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7</v>
      </c>
      <c r="E69" s="33" t="n">
        <v>699281</v>
      </c>
      <c r="F69" s="33" t="n">
        <v>635625</v>
      </c>
      <c r="G69" s="33" t="n">
        <v>-1086943</v>
      </c>
      <c r="H69" s="33" t="n">
        <v>-375664</v>
      </c>
      <c r="I69" s="34" t="s">
        <v>118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9</v>
      </c>
      <c r="E70" s="33" t="n">
        <v>247800</v>
      </c>
      <c r="F70" s="33" t="n">
        <v>0</v>
      </c>
      <c r="G70" s="33" t="n">
        <v>-157444</v>
      </c>
      <c r="H70" s="33" t="n">
        <v>-558070</v>
      </c>
      <c r="I70" s="34" t="s">
        <v>120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1</v>
      </c>
      <c r="E71" s="33" t="n">
        <v>3469665</v>
      </c>
      <c r="F71" s="33" t="n">
        <v>4656930</v>
      </c>
      <c r="G71" s="33" t="n">
        <v>909030</v>
      </c>
      <c r="H71" s="33" t="n">
        <v>1088859</v>
      </c>
      <c r="I71" s="34" t="s">
        <v>12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3</v>
      </c>
      <c r="E72" s="33" t="n">
        <v>5351042</v>
      </c>
      <c r="F72" s="33" t="n">
        <v>11781607</v>
      </c>
      <c r="G72" s="33" t="n">
        <v>7714818</v>
      </c>
      <c r="H72" s="33" t="n">
        <v>9368300</v>
      </c>
      <c r="I72" s="34" t="s">
        <v>124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5</v>
      </c>
      <c r="E73" s="33" t="n">
        <v>4246301</v>
      </c>
      <c r="F73" s="33" t="n">
        <v>2848354</v>
      </c>
      <c r="G73" s="33" t="n">
        <v>1905382</v>
      </c>
      <c r="H73" s="33" t="n">
        <v>1873458</v>
      </c>
      <c r="I73" s="34" t="s">
        <v>126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7</v>
      </c>
      <c r="E74" s="33" t="n">
        <v>424403</v>
      </c>
      <c r="F74" s="33" t="n">
        <v>111495</v>
      </c>
      <c r="G74" s="33" t="n">
        <v>113472</v>
      </c>
      <c r="H74" s="33" t="n">
        <v>151533</v>
      </c>
      <c r="I74" s="34" t="s">
        <v>128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9</v>
      </c>
      <c r="E75" s="33" t="n">
        <v>5366813</v>
      </c>
      <c r="F75" s="33" t="n">
        <v>5027519</v>
      </c>
      <c r="G75" s="33" t="n">
        <v>1082519</v>
      </c>
      <c r="H75" s="33" t="n">
        <v>663893</v>
      </c>
      <c r="I75" s="34" t="s">
        <v>130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1</v>
      </c>
      <c r="E76" s="33" t="n">
        <v>-470000</v>
      </c>
      <c r="F76" s="46" t="n">
        <v>839168</v>
      </c>
      <c r="G76" s="46" t="n">
        <v>-936587</v>
      </c>
      <c r="H76" s="33" t="n">
        <v>-2067351</v>
      </c>
      <c r="I76" s="34" t="s">
        <v>13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3</v>
      </c>
      <c r="E77" s="33" t="n">
        <v>-250000</v>
      </c>
      <c r="F77" s="33" t="n">
        <v>0</v>
      </c>
      <c r="G77" s="33" t="n">
        <v>0</v>
      </c>
      <c r="H77" s="33" t="n">
        <v>0</v>
      </c>
      <c r="I77" s="34" t="s">
        <v>134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5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6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7</v>
      </c>
      <c r="E79" s="33" t="n">
        <v>9317517</v>
      </c>
      <c r="F79" s="33" t="n">
        <v>8826536</v>
      </c>
      <c r="G79" s="33" t="n">
        <v>2164786</v>
      </c>
      <c r="H79" s="33" t="n">
        <v>621533</v>
      </c>
      <c r="I79" s="34" t="s">
        <v>138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9</v>
      </c>
      <c r="E80" s="33" t="n">
        <v>-3966475</v>
      </c>
      <c r="F80" s="33" t="n">
        <v>2955071</v>
      </c>
      <c r="G80" s="33" t="n">
        <v>5550032</v>
      </c>
      <c r="H80" s="33" t="n">
        <v>8746767</v>
      </c>
      <c r="I80" s="34" t="s">
        <v>140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1</v>
      </c>
      <c r="E81" s="33" t="n">
        <v>-563933</v>
      </c>
      <c r="F81" s="33" t="n">
        <v>1008341</v>
      </c>
      <c r="G81" s="33" t="n">
        <v>2356000</v>
      </c>
      <c r="H81" s="33" t="n">
        <v>3300000</v>
      </c>
      <c r="I81" s="34" t="s">
        <v>142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3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4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5</v>
      </c>
      <c r="E83" s="33" t="n">
        <v>0</v>
      </c>
      <c r="F83" s="33" t="n">
        <v>76919</v>
      </c>
      <c r="G83" s="33" t="n">
        <v>0</v>
      </c>
      <c r="H83" s="33" t="n">
        <v>0</v>
      </c>
      <c r="I83" s="34" t="s">
        <v>146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7</v>
      </c>
      <c r="E84" s="33" t="n">
        <v>55000</v>
      </c>
      <c r="F84" s="33" t="n">
        <v>55000</v>
      </c>
      <c r="G84" s="33" t="n">
        <v>50000</v>
      </c>
      <c r="H84" s="33" t="n">
        <v>7360</v>
      </c>
      <c r="I84" s="34" t="s">
        <v>148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9</v>
      </c>
      <c r="E85" s="33" t="n">
        <v>-3457542</v>
      </c>
      <c r="F85" s="33" t="n">
        <v>1814811</v>
      </c>
      <c r="G85" s="33" t="n">
        <v>3144032</v>
      </c>
      <c r="H85" s="33" t="n">
        <v>5439407</v>
      </c>
      <c r="I85" s="34" t="s">
        <v>150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1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2</v>
      </c>
      <c r="E87" s="35" t="n">
        <v>-3457542</v>
      </c>
      <c r="F87" s="35" t="n">
        <v>1814811</v>
      </c>
      <c r="G87" s="35" t="n">
        <v>3144032</v>
      </c>
      <c r="H87" s="35" t="n">
        <v>5439407</v>
      </c>
      <c r="I87" s="36" t="s">
        <v>153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4</v>
      </c>
      <c r="E90" s="47"/>
      <c r="F90" s="47"/>
      <c r="G90" s="47"/>
      <c r="H90" s="47"/>
      <c r="I90" s="29" t="s">
        <v>155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6</v>
      </c>
      <c r="E91" s="48" t="n">
        <v>74762644</v>
      </c>
      <c r="F91" s="48" t="n">
        <v>11553342</v>
      </c>
      <c r="G91" s="48" t="n">
        <v>20472865</v>
      </c>
      <c r="H91" s="48" t="n">
        <v>28490107</v>
      </c>
      <c r="I91" s="31" t="s">
        <v>157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8</v>
      </c>
      <c r="E92" s="46" t="n">
        <v>-82787790</v>
      </c>
      <c r="F92" s="46" t="n">
        <v>17438117</v>
      </c>
      <c r="G92" s="46" t="n">
        <v>5305409</v>
      </c>
      <c r="H92" s="46" t="n">
        <v>-2216531</v>
      </c>
      <c r="I92" s="34" t="s">
        <v>159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60</v>
      </c>
      <c r="E93" s="46" t="n">
        <v>-42639199</v>
      </c>
      <c r="F93" s="46" t="n">
        <v>-347393</v>
      </c>
      <c r="G93" s="46" t="n">
        <v>3572539</v>
      </c>
      <c r="H93" s="46" t="n">
        <v>-83169</v>
      </c>
      <c r="I93" s="34" t="s">
        <v>161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2</v>
      </c>
      <c r="E94" s="46" t="n">
        <v>101492422</v>
      </c>
      <c r="F94" s="46" t="n">
        <v>46118578</v>
      </c>
      <c r="G94" s="46" t="n">
        <v>-17797471</v>
      </c>
      <c r="H94" s="46" t="n">
        <v>-5717542</v>
      </c>
      <c r="I94" s="34" t="s">
        <v>163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4</v>
      </c>
      <c r="E95" s="46" t="n">
        <v>0</v>
      </c>
      <c r="F95" s="46" t="n">
        <v>0</v>
      </c>
      <c r="G95" s="46" t="n">
        <v>0</v>
      </c>
      <c r="H95" s="46" t="n">
        <v>0</v>
      </c>
      <c r="I95" s="34" t="s">
        <v>165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6</v>
      </c>
      <c r="E96" s="49" t="n">
        <v>50828077</v>
      </c>
      <c r="F96" s="49" t="n">
        <v>74762644</v>
      </c>
      <c r="G96" s="49" t="n">
        <v>11553342</v>
      </c>
      <c r="H96" s="49" t="n">
        <v>20472865</v>
      </c>
      <c r="I96" s="36" t="s">
        <v>167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70</v>
      </c>
      <c r="E100" s="14" t="n">
        <f aca="false">+E8*100/E10</f>
        <v>7.31974933333333</v>
      </c>
      <c r="F100" s="14" t="s">
        <v>9</v>
      </c>
      <c r="G100" s="14" t="n">
        <f aca="false">+G8*100/G10</f>
        <v>265.020529166667</v>
      </c>
      <c r="H100" s="14" t="n">
        <f aca="false">+H8*100/H10</f>
        <v>71.6000916666667</v>
      </c>
      <c r="I100" s="15" t="s">
        <v>171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2</v>
      </c>
      <c r="E101" s="17" t="n">
        <f aca="false">+E87/E10</f>
        <v>-0.04610056</v>
      </c>
      <c r="F101" s="17" t="n">
        <f aca="false">+F87/F10</f>
        <v>0.03629622</v>
      </c>
      <c r="G101" s="17" t="n">
        <f aca="false">+G87/G10</f>
        <v>0.131001333333333</v>
      </c>
      <c r="H101" s="17" t="n">
        <f aca="false">+H87/H10</f>
        <v>0.226641958333333</v>
      </c>
      <c r="I101" s="18" t="s">
        <v>173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4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.1</v>
      </c>
      <c r="I102" s="18" t="s">
        <v>175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6</v>
      </c>
      <c r="E103" s="17" t="n">
        <f aca="false">+E58/E10</f>
        <v>1.47369485333333</v>
      </c>
      <c r="F103" s="17" t="n">
        <f aca="false">+F58/F10</f>
        <v>2.29001764</v>
      </c>
      <c r="G103" s="17" t="n">
        <f aca="false">+G58/G10</f>
        <v>1.75592516666667</v>
      </c>
      <c r="H103" s="17" t="n">
        <f aca="false">+H58/H10</f>
        <v>1.67208370833333</v>
      </c>
      <c r="I103" s="18" t="s">
        <v>177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8</v>
      </c>
      <c r="E104" s="17" t="n">
        <f aca="false">+E11/E87</f>
        <v>-27.7653894009097</v>
      </c>
      <c r="F104" s="17" t="n">
        <f aca="false">+F11/F87</f>
        <v>65.0205448391045</v>
      </c>
      <c r="G104" s="17" t="n">
        <f aca="false">+G11/G87</f>
        <v>18.0150838159408</v>
      </c>
      <c r="H104" s="17" t="n">
        <f aca="false">+H11/H87</f>
        <v>13.5455942164284</v>
      </c>
      <c r="I104" s="18" t="s">
        <v>179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80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3.25732899022801</v>
      </c>
      <c r="I105" s="18" t="s">
        <v>181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2</v>
      </c>
      <c r="E106" s="17" t="n">
        <f aca="false">+E53*100/E87</f>
        <v>-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44.122456731037</v>
      </c>
      <c r="I106" s="18" t="s">
        <v>18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4</v>
      </c>
      <c r="E107" s="52" t="n">
        <f aca="false">+E11/E58</f>
        <v>0.868565155876593</v>
      </c>
      <c r="F107" s="52" t="n">
        <f aca="false">+F11/F58</f>
        <v>1.03055974712928</v>
      </c>
      <c r="G107" s="52" t="n">
        <f aca="false">+G11/G58</f>
        <v>1.34402083004486</v>
      </c>
      <c r="H107" s="52" t="n">
        <f aca="false">+H11/H58</f>
        <v>1.83603248132837</v>
      </c>
      <c r="I107" s="36" t="s">
        <v>185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6</v>
      </c>
      <c r="E109" s="56" t="n">
        <f aca="false">+E85*100/E29</f>
        <v>-1.28970201989837</v>
      </c>
      <c r="F109" s="56" t="n">
        <f aca="false">+F85*100/F29</f>
        <v>1.30935209527027</v>
      </c>
      <c r="G109" s="56" t="n">
        <f aca="false">+G85*100/G29</f>
        <v>2.75808006596867</v>
      </c>
      <c r="H109" s="56" t="n">
        <f aca="false">+H85*100/H29</f>
        <v>4.19493255976308</v>
      </c>
      <c r="I109" s="57" t="s">
        <v>187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8</v>
      </c>
      <c r="E110" s="59" t="n">
        <f aca="false">+E87*100/E58</f>
        <v>-3.12822969393736</v>
      </c>
      <c r="F110" s="59" t="n">
        <f aca="false">+F87*100/F58</f>
        <v>1.58497556376902</v>
      </c>
      <c r="G110" s="59" t="n">
        <f aca="false">+G87*100/G58</f>
        <v>7.46053054083265</v>
      </c>
      <c r="H110" s="59" t="n">
        <f aca="false">+H87*100/H58</f>
        <v>13.5544624472923</v>
      </c>
      <c r="I110" s="20" t="s">
        <v>189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90</v>
      </c>
      <c r="E111" s="59" t="n">
        <f aca="false">+E68*100/E72</f>
        <v>17.460076000151</v>
      </c>
      <c r="F111" s="59" t="n">
        <f aca="false">+F68*100/F72</f>
        <v>55.0778174827933</v>
      </c>
      <c r="G111" s="59" t="n">
        <f aca="false">+G68*100/G72</f>
        <v>104.346920432861</v>
      </c>
      <c r="H111" s="59" t="n">
        <f aca="false">+H68*100/H72</f>
        <v>98.3441499524994</v>
      </c>
      <c r="I111" s="20" t="s">
        <v>191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2</v>
      </c>
      <c r="E112" s="59" t="n">
        <f aca="false">+E64*100/E23</f>
        <v>1.7682861066409</v>
      </c>
      <c r="F112" s="59" t="n">
        <f aca="false">+F64*100/F23</f>
        <v>15.7419207542744</v>
      </c>
      <c r="G112" s="59" t="n">
        <f aca="false">+G64*100/G23</f>
        <v>11.4596431353685</v>
      </c>
      <c r="H112" s="59" t="n">
        <f aca="false">+H64*100/H23</f>
        <v>12.8879319179452</v>
      </c>
      <c r="I112" s="18" t="s">
        <v>193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4</v>
      </c>
      <c r="E113" s="59" t="n">
        <f aca="false">+E85*100/E72</f>
        <v>-64.6143685659728</v>
      </c>
      <c r="F113" s="59" t="n">
        <f aca="false">+F85*100/F72</f>
        <v>15.4037645288966</v>
      </c>
      <c r="G113" s="59" t="n">
        <f aca="false">+G85*100/G72</f>
        <v>40.7531584024406</v>
      </c>
      <c r="H113" s="59" t="n">
        <f aca="false">+H85*100/H72</f>
        <v>58.0618361922654</v>
      </c>
      <c r="I113" s="18" t="s">
        <v>195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6</v>
      </c>
      <c r="E114" s="60" t="n">
        <f aca="false">E72*100/E29</f>
        <v>1.99599879797875</v>
      </c>
      <c r="F114" s="60" t="n">
        <f aca="false">F72*100/F29</f>
        <v>8.50020845757541</v>
      </c>
      <c r="G114" s="60" t="n">
        <f aca="false">G72*100/G29</f>
        <v>6.76777009215438</v>
      </c>
      <c r="H114" s="60" t="n">
        <f aca="false">H72*100/H29</f>
        <v>7.2249395383777</v>
      </c>
      <c r="I114" s="18" t="s">
        <v>197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8</v>
      </c>
      <c r="E115" s="62" t="n">
        <f aca="false">+(E24+E25)*100/E23</f>
        <v>0.514272077887477</v>
      </c>
      <c r="F115" s="62" t="n">
        <f aca="false">+(F24+F25)*100/F23</f>
        <v>0</v>
      </c>
      <c r="G115" s="62" t="n">
        <f aca="false">+(G24+G25)*100/G23</f>
        <v>49.0803633056684</v>
      </c>
      <c r="H115" s="62" t="n">
        <f aca="false">+(H24+H25)*100/H23</f>
        <v>51.1119430717526</v>
      </c>
      <c r="I115" s="63" t="s">
        <v>199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200</v>
      </c>
      <c r="E117" s="14" t="n">
        <f aca="false">(E58+E59)*100/E29</f>
        <v>41.2278555630959</v>
      </c>
      <c r="F117" s="14" t="n">
        <f aca="false">(F58+F59)*100/F29</f>
        <v>82.610238618233</v>
      </c>
      <c r="G117" s="14" t="n">
        <f aca="false">(G58+G59)*100/G29</f>
        <v>36.9689534929623</v>
      </c>
      <c r="H117" s="14" t="n">
        <f aca="false">(H58+H59)*100/H29</f>
        <v>30.9487194794737</v>
      </c>
      <c r="I117" s="15" t="s">
        <v>201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2</v>
      </c>
      <c r="E118" s="17" t="n">
        <f aca="false">+E58*100/(E34+E35)</f>
        <v>280.393216280675</v>
      </c>
      <c r="F118" s="17" t="s">
        <v>9</v>
      </c>
      <c r="G118" s="17" t="n">
        <f aca="false">+G58*100/(G34+G35)</f>
        <v>43451.842533974</v>
      </c>
      <c r="H118" s="17" t="n">
        <f aca="false">+H58*100/(H34+H35)</f>
        <v>16155.07296552</v>
      </c>
      <c r="I118" s="18" t="s">
        <v>203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4</v>
      </c>
      <c r="E119" s="17" t="n">
        <f aca="false">+E40*100/E29</f>
        <v>58.7721444369041</v>
      </c>
      <c r="F119" s="17" t="n">
        <f aca="false">+F40*100/F29</f>
        <v>17.389761381767</v>
      </c>
      <c r="G119" s="17" t="n">
        <f aca="false">+G40*100/G29</f>
        <v>63.0310465070377</v>
      </c>
      <c r="H119" s="17" t="n">
        <f aca="false">+H40*100/H29</f>
        <v>69.0512805205264</v>
      </c>
      <c r="I119" s="18" t="s">
        <v>205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6</v>
      </c>
      <c r="E120" s="52" t="n">
        <f aca="false">+(E34+E35)*100/E29</f>
        <v>14.7035852400319</v>
      </c>
      <c r="F120" s="52" t="n">
        <f aca="false">+(F34+F35)*100/F29</f>
        <v>0</v>
      </c>
      <c r="G120" s="52" t="n">
        <f aca="false">+(G34+G35)*100/G29</f>
        <v>0.0850802896656388</v>
      </c>
      <c r="H120" s="52" t="n">
        <f aca="false">+(H34+H35)*100/H29</f>
        <v>0.191572761977169</v>
      </c>
      <c r="I120" s="63" t="s">
        <v>207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8</v>
      </c>
      <c r="E122" s="14" t="n">
        <f aca="false">+E23*100/E29</f>
        <v>43.4085930255597</v>
      </c>
      <c r="F122" s="14" t="n">
        <f aca="false">+F23*100/F29</f>
        <v>35.3869356571917</v>
      </c>
      <c r="G122" s="14" t="n">
        <f aca="false">+G23*100/G29</f>
        <v>81.0093382517424</v>
      </c>
      <c r="H122" s="14" t="n">
        <f aca="false">+H23*100/H29</f>
        <v>71.3404271463721</v>
      </c>
      <c r="I122" s="15" t="s">
        <v>209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10</v>
      </c>
      <c r="E123" s="17" t="n">
        <f aca="false">+E23*100/(E34+E35)</f>
        <v>295.224547733949</v>
      </c>
      <c r="F123" s="17" t="s">
        <v>9</v>
      </c>
      <c r="G123" s="17" t="n">
        <f aca="false">+G23*100/(G34+G35)</f>
        <v>95215.1650753717</v>
      </c>
      <c r="H123" s="17" t="n">
        <f aca="false">+H23*100/(H34+H35)</f>
        <v>37239.3373724361</v>
      </c>
      <c r="I123" s="20" t="s">
        <v>211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2</v>
      </c>
      <c r="E124" s="52" t="n">
        <f aca="false">+E58*100/E23</f>
        <v>94.9762539845976</v>
      </c>
      <c r="F124" s="52" t="n">
        <f aca="false">+F58*100/F23</f>
        <v>233.448409940079</v>
      </c>
      <c r="G124" s="52" t="n">
        <f aca="false">+G58*100/G23</f>
        <v>45.6354221510594</v>
      </c>
      <c r="H124" s="52" t="n">
        <f aca="false">+H58*100/H23</f>
        <v>43.3817412054107</v>
      </c>
      <c r="I124" s="63" t="s">
        <v>21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4</v>
      </c>
      <c r="E126" s="14" t="n">
        <f aca="false">+(E16+E17+E18+E19)/(E34+E35)</f>
        <v>1.55924001078475</v>
      </c>
      <c r="F126" s="14" t="s">
        <v>9</v>
      </c>
      <c r="G126" s="14" t="n">
        <f aca="false">+(G16+G17+G18+G19)/(G34+G35)</f>
        <v>120.19477037923</v>
      </c>
      <c r="H126" s="14" t="n">
        <f aca="false">+(H16+H17+H18+H19)/(H34+H35)</f>
        <v>82.4172903121918</v>
      </c>
      <c r="I126" s="15" t="s">
        <v>215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6</v>
      </c>
      <c r="E127" s="17" t="n">
        <f aca="false">+(E16+E17+E18+E19+E20+E21+E22)*100/(E34+E35)</f>
        <v>173.524666469738</v>
      </c>
      <c r="F127" s="17" t="s">
        <v>9</v>
      </c>
      <c r="G127" s="17" t="n">
        <f aca="false">+(G16+G17+G18+G19+G20+G21+G22)*100/(G34+G35)</f>
        <v>17394.9642216402</v>
      </c>
      <c r="H127" s="17" t="n">
        <f aca="false">+(H16+H17+H18+H19+H20+H21+H22)*100/(H34+H35)</f>
        <v>12734.8797326946</v>
      </c>
      <c r="I127" s="18" t="s">
        <v>217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8</v>
      </c>
      <c r="E128" s="52" t="n">
        <f aca="false">+(E16+E17+E18+E19)/(E34+E35)</f>
        <v>1.55924001078475</v>
      </c>
      <c r="F128" s="52" t="s">
        <v>9</v>
      </c>
      <c r="G128" s="52" t="n">
        <f aca="false">+(G16+G17+G18+G19)/(G34+G35)</f>
        <v>120.19477037923</v>
      </c>
      <c r="H128" s="52" t="n">
        <f aca="false">+(H16+H17+H18+H19)/(H34+H35)</f>
        <v>82.4172903121918</v>
      </c>
      <c r="I128" s="63" t="s">
        <v>219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17T07:52:18Z</dcterms:modified>
  <cp:revision>0</cp:revision>
  <dc:subject/>
  <dc:title/>
</cp:coreProperties>
</file>